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30226649"/>
        <c:axId val="47861319"/>
      </c:scatterChart>
      <c:valAx>
        <c:axId val="30226649"/>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61319"/>
        <c:crossesAt val="0"/>
        <c:crossBetween val="midCat"/>
        <c:majorUnit val="50"/>
      </c:valAx>
      <c:valAx>
        <c:axId val="47861319"/>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26649"/>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